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24971"/>
        <c:axId val="84210298"/>
      </c:scatterChart>
      <c:valAx>
        <c:axId val="1422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298"/>
        <c:crossesAt val="0"/>
        <c:crossBetween val="midCat"/>
      </c:valAx>
      <c:valAx>
        <c:axId val="8421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2540"/>
        <c:axId val="85403064"/>
      </c:scatterChart>
      <c:valAx>
        <c:axId val="929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064"/>
        <c:crossesAt val="0"/>
        <c:crossBetween val="midCat"/>
      </c:valAx>
      <c:valAx>
        <c:axId val="8540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62846"/>
        <c:axId val="91310894"/>
      </c:scatterChart>
      <c:valAx>
        <c:axId val="1046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894"/>
        <c:crossesAt val="0"/>
        <c:crossBetween val="midCat"/>
      </c:valAx>
      <c:valAx>
        <c:axId val="9131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40763"/>
        <c:axId val="87831039"/>
      </c:scatterChart>
      <c:valAx>
        <c:axId val="6984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039"/>
        <c:crossesAt val="0"/>
        <c:crossBetween val="midCat"/>
      </c:valAx>
      <c:valAx>
        <c:axId val="8783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