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892499"/>
        <c:axId val="35725395"/>
      </c:barChart>
      <c:dateAx>
        <c:axId val="198924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725395"/>
        <c:crossesAt val="0"/>
        <c:auto val="1"/>
        <c:lblOffset val="100"/>
        <c:noMultiLvlLbl val="0"/>
      </c:dateAx>
      <c:valAx>
        <c:axId val="357253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89249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6847719"/>
        <c:axId val="76513413"/>
      </c:barChart>
      <c:catAx>
        <c:axId val="868477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513413"/>
        <c:crossesAt val="0"/>
        <c:auto val="1"/>
        <c:lblAlgn val="ctr"/>
        <c:lblOffset val="100"/>
        <c:noMultiLvlLbl val="0"/>
      </c:catAx>
      <c:valAx>
        <c:axId val="765134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84771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